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5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radius of ball</t>
  </si>
  <si>
    <t xml:space="preserve">height of bottom of bumpers above ground</t>
  </si>
  <si>
    <t xml:space="preserve">width of bumper past frame</t>
  </si>
  <si>
    <t xml:space="preserve">distance ball intrudes below frame perimeter</t>
  </si>
  <si>
    <t xml:space="preserve">distance from ball center to bottom of bumper</t>
  </si>
  <si>
    <t xml:space="preserve">horizontal distance, ball center to outside edge of bumper</t>
  </si>
  <si>
    <t xml:space="preserve">distance from ball center to bottom outside corner of bumper</t>
  </si>
  <si>
    <t xml:space="preserve">angle beta (degrees)</t>
  </si>
  <si>
    <t xml:space="preserve">&lt;--radians</t>
  </si>
  <si>
    <t xml:space="preserve">angle gamma (degrees)</t>
  </si>
  <si>
    <t xml:space="preserve">max. angle of shot that clears bottom of bumper (degrees)</t>
  </si>
  <si>
    <t xml:space="preserve">Bold: parameters</t>
  </si>
  <si>
    <t xml:space="preserve">Normal: derivations</t>
  </si>
  <si>
    <t xml:space="preserve">height of chassis above ground</t>
  </si>
  <si>
    <t xml:space="preserve">vertical distance, ball center to bottom of chassis</t>
  </si>
  <si>
    <t xml:space="preserve">angle alpha (degrees)</t>
  </si>
  <si>
    <t xml:space="preserve">horizontal distance, ball center to chassis-ball contact point</t>
  </si>
  <si>
    <t xml:space="preserve">chassis overhang beyond edge of ba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1" activeCellId="0" sqref="A1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3" style="0" width="5.7"/>
  </cols>
  <sheetData>
    <row r="1" customFormat="false" ht="13" hidden="false" customHeight="false" outlineLevel="0" collapsed="false">
      <c r="A1" s="1" t="s">
        <v>0</v>
      </c>
      <c r="B1" s="0" t="n">
        <v>4.5</v>
      </c>
    </row>
    <row r="2" customFormat="false" ht="28" hidden="false" customHeight="true" outlineLevel="0" collapsed="false">
      <c r="A2" s="2" t="s">
        <v>1</v>
      </c>
      <c r="B2" s="0" t="n">
        <v>10</v>
      </c>
    </row>
    <row r="3" customFormat="false" ht="13" hidden="false" customHeight="false" outlineLevel="0" collapsed="false">
      <c r="A3" s="1" t="s">
        <v>2</v>
      </c>
      <c r="B3" s="0" t="n">
        <v>3.25</v>
      </c>
    </row>
    <row r="4" customFormat="false" ht="25" hidden="false" customHeight="false" outlineLevel="0" collapsed="false">
      <c r="A4" s="2" t="s">
        <v>3</v>
      </c>
      <c r="B4" s="0" t="n">
        <v>3</v>
      </c>
    </row>
    <row r="6" customFormat="false" ht="25" hidden="false" customHeight="false" outlineLevel="0" collapsed="false">
      <c r="A6" s="3" t="s">
        <v>4</v>
      </c>
      <c r="B6" s="4" t="n">
        <f aca="false">B2-B1</f>
        <v>5.5</v>
      </c>
      <c r="C6" s="4"/>
    </row>
    <row r="7" customFormat="false" ht="29" hidden="false" customHeight="true" outlineLevel="0" collapsed="false">
      <c r="A7" s="3" t="s">
        <v>5</v>
      </c>
      <c r="B7" s="4" t="n">
        <f aca="false">B3+B4-B1</f>
        <v>1.75</v>
      </c>
      <c r="C7" s="4"/>
    </row>
    <row r="8" customFormat="false" ht="37" hidden="false" customHeight="false" outlineLevel="0" collapsed="false">
      <c r="A8" s="3" t="s">
        <v>6</v>
      </c>
      <c r="B8" s="4" t="n">
        <f aca="false">SQRT(B6^2+B7^2)</f>
        <v>5.7716981903076</v>
      </c>
      <c r="C8" s="4"/>
    </row>
    <row r="9" customFormat="false" ht="13" hidden="false" customHeight="false" outlineLevel="0" collapsed="false">
      <c r="A9" s="0" t="s">
        <v>7</v>
      </c>
      <c r="B9" s="4" t="n">
        <f aca="false">C9*180/3.14</f>
        <v>51.256039545712</v>
      </c>
      <c r="C9" s="4" t="n">
        <f aca="false">ASIN(B1/B8)</f>
        <v>0.89413313429742</v>
      </c>
      <c r="D9" s="0" t="s">
        <v>8</v>
      </c>
    </row>
    <row r="10" customFormat="false" ht="13" hidden="false" customHeight="false" outlineLevel="0" collapsed="false">
      <c r="A10" s="0" t="s">
        <v>9</v>
      </c>
      <c r="B10" s="4" t="n">
        <f aca="false">C10*180/3.14</f>
        <v>17.6590766191974</v>
      </c>
      <c r="C10" s="4" t="n">
        <f aca="false">ASIN(B7/B8)</f>
        <v>0.308052781023776</v>
      </c>
      <c r="D10" s="0" t="s">
        <v>8</v>
      </c>
    </row>
    <row r="11" customFormat="false" ht="28" hidden="false" customHeight="true" outlineLevel="0" collapsed="false">
      <c r="A11" s="3" t="s">
        <v>10</v>
      </c>
      <c r="B11" s="4" t="n">
        <f aca="false">90-B9-B10</f>
        <v>21.0848838350906</v>
      </c>
      <c r="C11" s="4"/>
    </row>
    <row r="13" customFormat="false" ht="13" hidden="false" customHeight="false" outlineLevel="0" collapsed="false">
      <c r="A13" s="1" t="s">
        <v>11</v>
      </c>
    </row>
    <row r="14" customFormat="false" ht="13" hidden="false" customHeight="false" outlineLevel="0" collapsed="false">
      <c r="A14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5.28"/>
  </cols>
  <sheetData>
    <row r="1" customFormat="false" ht="13" hidden="false" customHeight="false" outlineLevel="0" collapsed="false">
      <c r="A1" s="1" t="s">
        <v>0</v>
      </c>
      <c r="B1" s="0" t="n">
        <v>4.5</v>
      </c>
    </row>
    <row r="2" customFormat="false" ht="25" hidden="false" customHeight="false" outlineLevel="0" collapsed="false">
      <c r="A2" s="2" t="s">
        <v>13</v>
      </c>
      <c r="B2" s="0" t="n">
        <v>8</v>
      </c>
    </row>
    <row r="3" customFormat="false" ht="13" hidden="false" customHeight="false" outlineLevel="0" collapsed="false">
      <c r="B3" s="5"/>
    </row>
    <row r="4" customFormat="false" ht="28" hidden="false" customHeight="true" outlineLevel="0" collapsed="false">
      <c r="A4" s="3" t="s">
        <v>14</v>
      </c>
      <c r="B4" s="0" t="n">
        <f aca="false">B2-B1</f>
        <v>3.5</v>
      </c>
    </row>
    <row r="5" customFormat="false" ht="13" hidden="false" customHeight="false" outlineLevel="0" collapsed="false">
      <c r="A5" s="3" t="s">
        <v>15</v>
      </c>
      <c r="B5" s="4" t="n">
        <f aca="false">C5*180/PI()</f>
        <v>51.0575587310186</v>
      </c>
      <c r="C5" s="4" t="n">
        <f aca="false">ASIN(B4/B1)</f>
        <v>0.891122507886653</v>
      </c>
      <c r="D5" s="0" t="s">
        <v>8</v>
      </c>
    </row>
    <row r="6" customFormat="false" ht="27" hidden="false" customHeight="true" outlineLevel="0" collapsed="false">
      <c r="A6" s="3" t="s">
        <v>16</v>
      </c>
      <c r="B6" s="4" t="n">
        <f aca="false">B1*COS(C5)</f>
        <v>2.82842712474619</v>
      </c>
      <c r="C6" s="4"/>
    </row>
    <row r="7" customFormat="false" ht="25" hidden="false" customHeight="false" outlineLevel="0" collapsed="false">
      <c r="A7" s="3" t="s">
        <v>17</v>
      </c>
      <c r="B7" s="4" t="n">
        <f aca="false">B1-B6</f>
        <v>1.67157287525381</v>
      </c>
      <c r="C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20:26:41Z</dcterms:created>
  <dc:creator>Christian  Stoeckl</dc:creator>
  <dc:description/>
  <dc:language>en-US</dc:language>
  <cp:lastModifiedBy>Christian  Stoeckl</cp:lastModifiedBy>
  <cp:revision>0</cp:revision>
  <dc:subject/>
  <dc:title/>
</cp:coreProperties>
</file>